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igital Storytelling : Civil War Battleplan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Mahoney</t>
    </r>
  </si>
  <si>
    <t xml:space="preserve">Student Name:     ________________________________________</t>
  </si>
  <si>
    <t xml:space="preserve">CATEGORY</t>
  </si>
  <si>
    <t xml:space="preserve">Duration of Presentation</t>
  </si>
  <si>
    <t xml:space="preserve">Length of presentation was 3 minutes.</t>
  </si>
  <si>
    <t xml:space="preserve">Length of presentation was 2 minutes.</t>
  </si>
  <si>
    <t xml:space="preserve">Length of presentation was 1 minutes.</t>
  </si>
  <si>
    <t xml:space="preserve">Presentation was less than 1 minutes long OR more than 3 minutes.</t>
  </si>
  <si>
    <t xml:space="preserve">Strategy</t>
  </si>
  <si>
    <t xml:space="preserve">Establishes a purpose early on to win the Battle of Gettysburg for the Confederates and maintains a clear focus throughout.</t>
  </si>
  <si>
    <t xml:space="preserve">Establishes a purpose early on to win the Battle of Gettysburg for the Confederates and maintains focus for most of the presentation.</t>
  </si>
  <si>
    <t xml:space="preserve">There are a few lapses in focus, but the purpose of winning the Battle of Gettysburg for the Confederates is fairly clear.</t>
  </si>
  <si>
    <t xml:space="preserve">It is difficult to figure out the purpose of the presentation.</t>
  </si>
  <si>
    <t xml:space="preserve">Role</t>
  </si>
  <si>
    <t xml:space="preserve">Point-of-view, arguments, and solutions proposed were consistently in the character of being a Confederate General.</t>
  </si>
  <si>
    <t xml:space="preserve">Point-of-view, arguments, and solutions proposed were often in character of being a Confederate General.</t>
  </si>
  <si>
    <t xml:space="preserve">Point-of-view, arguments, and solutions proposed were sometimes in characterof being a Confederate General.</t>
  </si>
  <si>
    <t xml:space="preserve">Point-of-view, arguments, and solutions proposed were rarely in character of being a Confederate General.</t>
  </si>
  <si>
    <t xml:space="preserve">Economy</t>
  </si>
  <si>
    <t xml:space="preserve">The Confederate battleplan is told with exactly the right amount of detail throughout. It does not seem too short nor does it seem too long.</t>
  </si>
  <si>
    <t xml:space="preserve">The Confederate battleplan composition is typically good, though it seems to drag somewhat OR need slightly more detail in one or two sections.</t>
  </si>
  <si>
    <t xml:space="preserve">The Confederate battleplan seems to need more editing. It is noticeably too long or too short in more than one section.</t>
  </si>
  <si>
    <t xml:space="preserve">The Confederate battleplan needs extensive editing. It is too long or too short to be interesting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Mar 28, 2008 12:48 pm (C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4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100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100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100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100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8" customFormat="false" ht="13" hidden="false" customHeight="false" outlineLevel="0" collapsed="false">
      <c r="A18" s="1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